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30395563"/>
        <c:axId val="84892468"/>
      </c:scatterChart>
      <c:valAx>
        <c:axId val="3039556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468"/>
        <c:crossesAt val="0"/>
        <c:crossBetween val="midCat"/>
      </c:valAx>
      <c:valAx>
        <c:axId val="848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34157773"/>
        <c:axId val="16228681"/>
      </c:scatterChart>
      <c:valAx>
        <c:axId val="34157773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681"/>
        <c:crossesAt val="0"/>
        <c:crossBetween val="midCat"/>
      </c:valAx>
      <c:valAx>
        <c:axId val="1622868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73153269"/>
        <c:axId val="526464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75844303"/>
        <c:axId val="91279552"/>
      </c:scatterChart>
      <c:valAx>
        <c:axId val="7315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42"/>
        <c:crossesAt val="0"/>
        <c:crossBetween val="midCat"/>
      </c:valAx>
      <c:valAx>
        <c:axId val="52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269"/>
        <c:crossesAt val="0"/>
        <c:crossBetween val="midCat"/>
      </c:valAx>
      <c:valAx>
        <c:axId val="75844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552"/>
        <c:crossBetween val="midCat"/>
      </c:valAx>
      <c:valAx>
        <c:axId val="912795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97895780"/>
        <c:axId val="55308406"/>
      </c:scatterChart>
      <c:valAx>
        <c:axId val="9789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06"/>
        <c:crossesAt val="0"/>
        <c:crossBetween val="midCat"/>
      </c:valAx>
      <c:valAx>
        <c:axId val="553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56738675"/>
        <c:axId val="27934626"/>
      </c:scatterChart>
      <c:valAx>
        <c:axId val="5673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626"/>
        <c:crossesAt val="0"/>
        <c:crossBetween val="midCat"/>
      </c:valAx>
      <c:valAx>
        <c:axId val="279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6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